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5411225979</v>
      </c>
      <c r="F14" s="4" t="n">
        <f aca="false">D20/B8</f>
        <v>98.575061252834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92352.99246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539.216541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8.98694235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5411225979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073503402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